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locity" sheetId="1" state="visible" r:id="rId2"/>
    <sheet name="Di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θ</t>
  </si>
  <si>
    <t xml:space="preserve">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8.5"/>
      <color rgb="FF000000"/>
      <name val="Times New Roman"/>
      <family val="2"/>
    </font>
    <font>
      <sz val="9.25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333333"/>
      <name val="微软雅黑"/>
      <family val="2"/>
      <charset val="134"/>
    </font>
    <font>
      <sz val="11.75"/>
      <color rgb="FF000000"/>
      <name val="Times New Roman"/>
      <family val="2"/>
    </font>
    <font>
      <sz val="13.75"/>
      <color rgb="FF000000"/>
      <name val="宋体"/>
      <family val="2"/>
    </font>
    <font>
      <sz val="8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131898971"/>
          <c:y val="0.0948422444738334"/>
          <c:w val="0.933048242683416"/>
          <c:h val="0.831475533723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C:$C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21</c:v>
                </c:pt>
                <c:pt idx="1">
                  <c:v>0.27</c:v>
                </c:pt>
                <c:pt idx="2">
                  <c:v>0.29</c:v>
                </c:pt>
                <c:pt idx="3">
                  <c:v>0.22</c:v>
                </c:pt>
                <c:pt idx="4">
                  <c:v>0.22</c:v>
                </c:pt>
                <c:pt idx="5">
                  <c:v>0.06</c:v>
                </c:pt>
                <c:pt idx="6">
                  <c:v>0.11</c:v>
                </c:pt>
                <c:pt idx="7">
                  <c:v>0.15</c:v>
                </c:pt>
                <c:pt idx="8">
                  <c:v>0.2</c:v>
                </c:pt>
                <c:pt idx="9">
                  <c:v>0.22</c:v>
                </c:pt>
                <c:pt idx="10">
                  <c:v>0.18</c:v>
                </c:pt>
                <c:pt idx="11">
                  <c:v>0.15</c:v>
                </c:pt>
                <c:pt idx="12">
                  <c:v>0.09</c:v>
                </c:pt>
                <c:pt idx="13">
                  <c:v>0.06</c:v>
                </c:pt>
                <c:pt idx="14">
                  <c:v>0.17</c:v>
                </c:pt>
                <c:pt idx="15">
                  <c:v>0.27</c:v>
                </c:pt>
                <c:pt idx="16">
                  <c:v>0.25</c:v>
                </c:pt>
                <c:pt idx="17">
                  <c:v>0.18</c:v>
                </c:pt>
                <c:pt idx="18">
                  <c:v>0.07</c:v>
                </c:pt>
                <c:pt idx="19">
                  <c:v>0.05</c:v>
                </c:pt>
                <c:pt idx="20">
                  <c:v>0.13</c:v>
                </c:pt>
                <c:pt idx="21">
                  <c:v>0.2</c:v>
                </c:pt>
                <c:pt idx="22">
                  <c:v>0.2</c:v>
                </c:pt>
                <c:pt idx="23">
                  <c:v>0.14</c:v>
                </c:pt>
                <c:pt idx="24">
                  <c:v>0.05</c:v>
                </c:pt>
                <c:pt idx="25">
                  <c:v>0.12</c:v>
                </c:pt>
                <c:pt idx="26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C:$C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G:$G</c:f>
              <c:numCache>
                <c:formatCode>General</c:formatCode>
                <c:ptCount val="1048576"/>
                <c:pt idx="0">
                  <c:v>0.0606706296056008</c:v>
                </c:pt>
                <c:pt idx="1">
                  <c:v>0.159141300296309</c:v>
                </c:pt>
                <c:pt idx="2">
                  <c:v>0.215092664293788</c:v>
                </c:pt>
                <c:pt idx="3">
                  <c:v>0.22256972592426</c:v>
                </c:pt>
                <c:pt idx="4">
                  <c:v>0.17694233999032</c:v>
                </c:pt>
                <c:pt idx="5">
                  <c:v>0.0962205567818541</c:v>
                </c:pt>
                <c:pt idx="6">
                  <c:v>0.0516037020137122</c:v>
                </c:pt>
                <c:pt idx="7">
                  <c:v>0.128690120742076</c:v>
                </c:pt>
                <c:pt idx="8">
                  <c:v>0.200873611071738</c:v>
                </c:pt>
                <c:pt idx="9">
                  <c:v>0.214033350975964</c:v>
                </c:pt>
                <c:pt idx="10">
                  <c:v>0.203605624315734</c:v>
                </c:pt>
                <c:pt idx="11">
                  <c:v>0.168524909668452</c:v>
                </c:pt>
                <c:pt idx="12">
                  <c:v>0.0886967194853338</c:v>
                </c:pt>
                <c:pt idx="13">
                  <c:v>0.0561822081006692</c:v>
                </c:pt>
                <c:pt idx="14">
                  <c:v>0.136502585408189</c:v>
                </c:pt>
                <c:pt idx="15">
                  <c:v>0.192772635428372</c:v>
                </c:pt>
                <c:pt idx="16">
                  <c:v>0.18987291020006</c:v>
                </c:pt>
                <c:pt idx="17">
                  <c:v>0.144944539896783</c:v>
                </c:pt>
                <c:pt idx="18">
                  <c:v>0.0708367478220168</c:v>
                </c:pt>
                <c:pt idx="19">
                  <c:v>0.037689147970571</c:v>
                </c:pt>
                <c:pt idx="20">
                  <c:v>0.107920229606918</c:v>
                </c:pt>
                <c:pt idx="21">
                  <c:v>0.164231389767608</c:v>
                </c:pt>
                <c:pt idx="22">
                  <c:v>0.167795226291602</c:v>
                </c:pt>
                <c:pt idx="23">
                  <c:v>0.132208619219777</c:v>
                </c:pt>
                <c:pt idx="24">
                  <c:v>0.0776472057759428</c:v>
                </c:pt>
                <c:pt idx="25">
                  <c:v>0.043645639422027</c:v>
                </c:pt>
                <c:pt idx="26">
                  <c:v>0.129451440337796</c:v>
                </c:pt>
                <c:pt idx="65535">
                  <c:v>3.63836578041347</c:v>
                </c:pt>
              </c:numCache>
            </c:numRef>
          </c:yVal>
          <c:smooth val="1"/>
        </c:ser>
        <c:axId val="49117669"/>
        <c:axId val="48692325"/>
      </c:scatterChart>
      <c:valAx>
        <c:axId val="4911766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0177736202058"/>
              <c:y val="0.843566975250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2325"/>
        <c:crossesAt val="0"/>
        <c:crossBetween val="midCat"/>
      </c:valAx>
      <c:valAx>
        <c:axId val="48692325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layout>
            <c:manualLayout>
              <c:xMode val="edge"/>
              <c:yMode val="edge"/>
              <c:x val="0.0166377121475344"/>
              <c:y val="-0.0334403929718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1766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7658693037552"/>
          <c:y val="0.051955412809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811851355876"/>
          <c:y val="0.0612921834438996"/>
          <c:w val="0.927418814864413"/>
          <c:h val="0.834438996250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F:$F</c:f>
              <c:numCache>
                <c:formatCode>General</c:formatCode>
                <c:ptCount val="1048576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</c:numCache>
            </c:numRef>
          </c:xVal>
          <c:yVal>
            <c:numRef>
              <c:f>Direction!$E:$E</c:f>
              <c:numCache>
                <c:formatCode>General</c:formatCode>
                <c:ptCount val="1048576"/>
                <c:pt idx="0">
                  <c:v>39</c:v>
                </c:pt>
                <c:pt idx="1">
                  <c:v>39</c:v>
                </c:pt>
                <c:pt idx="2">
                  <c:v>36</c:v>
                </c:pt>
                <c:pt idx="3">
                  <c:v>31</c:v>
                </c:pt>
                <c:pt idx="4">
                  <c:v>32</c:v>
                </c:pt>
                <c:pt idx="5">
                  <c:v>272</c:v>
                </c:pt>
                <c:pt idx="6">
                  <c:v>259</c:v>
                </c:pt>
                <c:pt idx="7">
                  <c:v>252</c:v>
                </c:pt>
                <c:pt idx="8">
                  <c:v>250</c:v>
                </c:pt>
                <c:pt idx="9">
                  <c:v>247</c:v>
                </c:pt>
                <c:pt idx="10">
                  <c:v>240</c:v>
                </c:pt>
                <c:pt idx="11">
                  <c:v>211</c:v>
                </c:pt>
                <c:pt idx="12">
                  <c:v>169</c:v>
                </c:pt>
                <c:pt idx="13">
                  <c:v>94</c:v>
                </c:pt>
                <c:pt idx="14">
                  <c:v>73</c:v>
                </c:pt>
                <c:pt idx="15">
                  <c:v>37</c:v>
                </c:pt>
                <c:pt idx="16">
                  <c:v>45</c:v>
                </c:pt>
                <c:pt idx="17">
                  <c:v>36</c:v>
                </c:pt>
                <c:pt idx="18">
                  <c:v>357</c:v>
                </c:pt>
                <c:pt idx="19">
                  <c:v>289</c:v>
                </c:pt>
                <c:pt idx="20">
                  <c:v>248</c:v>
                </c:pt>
                <c:pt idx="21">
                  <c:v>208</c:v>
                </c:pt>
                <c:pt idx="22">
                  <c:v>197</c:v>
                </c:pt>
                <c:pt idx="23">
                  <c:v>202</c:v>
                </c:pt>
                <c:pt idx="24">
                  <c:v>188</c:v>
                </c:pt>
                <c:pt idx="25">
                  <c:v>83</c:v>
                </c:pt>
                <c:pt idx="26">
                  <c:v>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C:$C</c:f>
              <c:numCache>
                <c:formatCode>General</c:formatCode>
                <c:ptCount val="1048576"/>
                <c:pt idx="0">
                  <c:v>68.4908018721435</c:v>
                </c:pt>
                <c:pt idx="1">
                  <c:v>39.2891484066084</c:v>
                </c:pt>
                <c:pt idx="2">
                  <c:v>32.0080007460859</c:v>
                </c:pt>
                <c:pt idx="3">
                  <c:v>27.2307932418441</c:v>
                </c:pt>
                <c:pt idx="4">
                  <c:v>22.7656185528306</c:v>
                </c:pt>
                <c:pt idx="5">
                  <c:v>8.23993523489442</c:v>
                </c:pt>
                <c:pt idx="6">
                  <c:v>283.925797630309</c:v>
                </c:pt>
                <c:pt idx="7">
                  <c:v>234.709295986366</c:v>
                </c:pt>
                <c:pt idx="8">
                  <c:v>221.221296531191</c:v>
                </c:pt>
                <c:pt idx="9">
                  <c:v>214.253556784605</c:v>
                </c:pt>
                <c:pt idx="10">
                  <c:v>206.52091838152</c:v>
                </c:pt>
                <c:pt idx="11">
                  <c:v>197.78388496357</c:v>
                </c:pt>
                <c:pt idx="12">
                  <c:v>178.967950971474</c:v>
                </c:pt>
                <c:pt idx="13">
                  <c:v>86.6157487633119</c:v>
                </c:pt>
                <c:pt idx="14">
                  <c:v>45.103524111596</c:v>
                </c:pt>
                <c:pt idx="15">
                  <c:v>34.1176886435371</c:v>
                </c:pt>
                <c:pt idx="16">
                  <c:v>28.6066940910713</c:v>
                </c:pt>
                <c:pt idx="17">
                  <c:v>24.2209313524629</c:v>
                </c:pt>
                <c:pt idx="18">
                  <c:v>11.3593466547047</c:v>
                </c:pt>
                <c:pt idx="19">
                  <c:v>267.010937602457</c:v>
                </c:pt>
                <c:pt idx="20">
                  <c:v>228.291595723106</c:v>
                </c:pt>
                <c:pt idx="21">
                  <c:v>217.088551954913</c:v>
                </c:pt>
                <c:pt idx="22">
                  <c:v>209.371383412296</c:v>
                </c:pt>
                <c:pt idx="23">
                  <c:v>200.807383248475</c:v>
                </c:pt>
                <c:pt idx="24">
                  <c:v>184.743365546392</c:v>
                </c:pt>
                <c:pt idx="25">
                  <c:v>84.5743001392608</c:v>
                </c:pt>
                <c:pt idx="26">
                  <c:v>41.9299108843663</c:v>
                </c:pt>
              </c:numCache>
            </c:numRef>
          </c:yVal>
          <c:smooth val="1"/>
        </c:ser>
        <c:axId val="8919797"/>
        <c:axId val="87423132"/>
      </c:scatterChart>
      <c:valAx>
        <c:axId val="891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14697020421828"/>
              <c:y val="0.835736948370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23132"/>
        <c:crossesAt val="0"/>
        <c:crossBetween val="midCat"/>
      </c:valAx>
      <c:valAx>
        <c:axId val="874231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宋体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797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128891864747"/>
          <c:y val="0.0736948370349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4120</xdr:colOff>
      <xdr:row>9</xdr:row>
      <xdr:rowOff>152640</xdr:rowOff>
    </xdr:from>
    <xdr:to>
      <xdr:col>11</xdr:col>
      <xdr:colOff>1731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3300480" y="1886040"/>
        <a:ext cx="5387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480</xdr:colOff>
      <xdr:row>4</xdr:row>
      <xdr:rowOff>0</xdr:rowOff>
    </xdr:from>
    <xdr:to>
      <xdr:col>14</xdr:col>
      <xdr:colOff>495000</xdr:colOff>
      <xdr:row>14</xdr:row>
      <xdr:rowOff>209880</xdr:rowOff>
    </xdr:to>
    <xdr:graphicFrame>
      <xdr:nvGraphicFramePr>
        <xdr:cNvPr id="1" name="Chart 2"/>
        <xdr:cNvGraphicFramePr/>
      </xdr:nvGraphicFramePr>
      <xdr:xfrm>
        <a:off x="5955840" y="914400"/>
        <a:ext cx="5376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sheetData>
    <row r="1" customFormat="false" ht="16.5" hidden="false" customHeight="false" outlineLevel="0" collapsed="false">
      <c r="A1" s="1" t="n">
        <v>39</v>
      </c>
      <c r="B1" s="0" t="n">
        <v>0.21</v>
      </c>
      <c r="C1" s="0" t="n">
        <v>0</v>
      </c>
      <c r="E1" s="0" t="n">
        <v>0.0569335</v>
      </c>
      <c r="F1" s="0" t="n">
        <v>0.0209643</v>
      </c>
      <c r="G1" s="0" t="n">
        <f aca="false">SQRT(E1*E1+F1*F1)</f>
        <v>0.0606706296056008</v>
      </c>
      <c r="H1" s="2" t="s">
        <v>0</v>
      </c>
    </row>
    <row r="2" customFormat="false" ht="15" hidden="false" customHeight="false" outlineLevel="0" collapsed="false">
      <c r="A2" s="1" t="n">
        <v>39</v>
      </c>
      <c r="B2" s="3" t="n">
        <v>0.27</v>
      </c>
      <c r="C2" s="0" t="n">
        <v>1</v>
      </c>
      <c r="E2" s="0" t="n">
        <v>0.103354</v>
      </c>
      <c r="F2" s="0" t="n">
        <v>0.121012</v>
      </c>
      <c r="G2" s="0" t="n">
        <f aca="false">SQRT(E2*E2+F2*F2)</f>
        <v>0.159141300296309</v>
      </c>
    </row>
    <row r="3" customFormat="false" ht="15" hidden="false" customHeight="false" outlineLevel="0" collapsed="false">
      <c r="A3" s="1" t="n">
        <v>36</v>
      </c>
      <c r="B3" s="3" t="n">
        <v>0.29</v>
      </c>
      <c r="C3" s="0" t="n">
        <v>2</v>
      </c>
      <c r="E3" s="0" t="n">
        <v>0.117853</v>
      </c>
      <c r="F3" s="0" t="n">
        <v>0.179932</v>
      </c>
      <c r="G3" s="0" t="n">
        <f aca="false">SQRT(E3*E3+F3*F3)</f>
        <v>0.215092664293788</v>
      </c>
    </row>
    <row r="4" customFormat="false" ht="15" hidden="false" customHeight="false" outlineLevel="0" collapsed="false">
      <c r="A4" s="1" t="n">
        <v>31</v>
      </c>
      <c r="B4" s="3" t="n">
        <v>0.22</v>
      </c>
      <c r="C4" s="0" t="n">
        <v>3</v>
      </c>
      <c r="E4" s="0" t="n">
        <v>0.106063</v>
      </c>
      <c r="F4" s="0" t="n">
        <v>0.195673</v>
      </c>
      <c r="G4" s="0" t="n">
        <f aca="false">SQRT(E4*E4+F4*F4)</f>
        <v>0.22256972592426</v>
      </c>
    </row>
    <row r="5" customFormat="false" ht="15" hidden="false" customHeight="false" outlineLevel="0" collapsed="false">
      <c r="A5" s="1" t="n">
        <v>32</v>
      </c>
      <c r="B5" s="3" t="n">
        <v>0.22</v>
      </c>
      <c r="C5" s="0" t="n">
        <v>4</v>
      </c>
      <c r="E5" s="0" t="n">
        <v>0.0720315</v>
      </c>
      <c r="F5" s="0" t="n">
        <v>0.161617</v>
      </c>
      <c r="G5" s="0" t="n">
        <f aca="false">SQRT(E5*E5+F5*F5)</f>
        <v>0.17694233999032</v>
      </c>
    </row>
    <row r="6" customFormat="false" ht="15" hidden="false" customHeight="false" outlineLevel="0" collapsed="false">
      <c r="A6" s="1" t="n">
        <v>272</v>
      </c>
      <c r="B6" s="3" t="n">
        <v>0.06</v>
      </c>
      <c r="C6" s="0" t="n">
        <v>5</v>
      </c>
      <c r="E6" s="0" t="n">
        <v>0.0160471</v>
      </c>
      <c r="F6" s="0" t="n">
        <v>0.094873</v>
      </c>
      <c r="G6" s="0" t="n">
        <f aca="false">SQRT(E6*E6+F6*F6)</f>
        <v>0.0962205567818541</v>
      </c>
    </row>
    <row r="7" customFormat="false" ht="15" hidden="false" customHeight="false" outlineLevel="0" collapsed="false">
      <c r="A7" s="1" t="n">
        <v>259</v>
      </c>
      <c r="B7" s="3" t="n">
        <v>0.11</v>
      </c>
      <c r="C7" s="0" t="n">
        <v>6</v>
      </c>
      <c r="E7" s="0" t="n">
        <v>-0.0498294</v>
      </c>
      <c r="F7" s="0" t="n">
        <v>0.0134154</v>
      </c>
      <c r="G7" s="0" t="n">
        <f aca="false">SQRT(E7*E7+F7*F7)</f>
        <v>0.0516037020137122</v>
      </c>
    </row>
    <row r="8" customFormat="false" ht="15" hidden="false" customHeight="false" outlineLevel="0" collapsed="false">
      <c r="A8" s="1" t="n">
        <v>252</v>
      </c>
      <c r="B8" s="3" t="n">
        <v>0.15</v>
      </c>
      <c r="C8" s="0" t="n">
        <v>7</v>
      </c>
      <c r="E8" s="0" t="n">
        <v>-0.106605</v>
      </c>
      <c r="F8" s="0" t="n">
        <v>-0.0720869</v>
      </c>
      <c r="G8" s="0" t="n">
        <f aca="false">SQRT(E8*E8+F8*F8)</f>
        <v>0.128690120742076</v>
      </c>
    </row>
    <row r="9" customFormat="false" ht="15" hidden="false" customHeight="false" outlineLevel="0" collapsed="false">
      <c r="A9" s="1" t="n">
        <v>250</v>
      </c>
      <c r="B9" s="3" t="n">
        <v>0.2</v>
      </c>
      <c r="C9" s="0" t="n">
        <v>8</v>
      </c>
      <c r="E9" s="0" t="n">
        <v>-0.135464</v>
      </c>
      <c r="F9" s="0" t="n">
        <v>-0.148323</v>
      </c>
      <c r="G9" s="0" t="n">
        <f aca="false">SQRT(E9*E9+F9*F9)</f>
        <v>0.200873611071738</v>
      </c>
    </row>
    <row r="10" customFormat="false" ht="15" hidden="false" customHeight="false" outlineLevel="0" collapsed="false">
      <c r="A10" s="1" t="n">
        <v>247</v>
      </c>
      <c r="B10" s="3" t="n">
        <v>0.22</v>
      </c>
      <c r="C10" s="0" t="n">
        <v>9</v>
      </c>
      <c r="E10" s="0" t="n">
        <v>-0.124117</v>
      </c>
      <c r="F10" s="0" t="n">
        <v>-0.174371</v>
      </c>
      <c r="G10" s="0" t="n">
        <f aca="false">SQRT(E10*E10+F10*F10)</f>
        <v>0.214033350975964</v>
      </c>
    </row>
    <row r="11" customFormat="false" ht="15" hidden="false" customHeight="false" outlineLevel="0" collapsed="false">
      <c r="A11" s="1" t="n">
        <v>240</v>
      </c>
      <c r="B11" s="3" t="n">
        <v>0.18</v>
      </c>
      <c r="C11" s="0" t="n">
        <v>10</v>
      </c>
      <c r="E11" s="0" t="n">
        <v>-0.094698</v>
      </c>
      <c r="F11" s="0" t="n">
        <v>-0.180243</v>
      </c>
      <c r="G11" s="0" t="n">
        <f aca="false">SQRT(E11*E11+F11*F11)</f>
        <v>0.203605624315734</v>
      </c>
    </row>
    <row r="12" customFormat="false" ht="15" hidden="false" customHeight="false" outlineLevel="0" collapsed="false">
      <c r="A12" s="1" t="n">
        <v>211</v>
      </c>
      <c r="B12" s="3" t="n">
        <v>0.15</v>
      </c>
      <c r="C12" s="0" t="n">
        <v>11</v>
      </c>
      <c r="E12" s="0" t="n">
        <v>-0.0548676</v>
      </c>
      <c r="F12" s="0" t="n">
        <v>-0.159343</v>
      </c>
      <c r="G12" s="0" t="n">
        <f aca="false">SQRT(E12*E12+F12*F12)</f>
        <v>0.168524909668452</v>
      </c>
    </row>
    <row r="13" customFormat="false" ht="15" hidden="false" customHeight="false" outlineLevel="0" collapsed="false">
      <c r="A13" s="1" t="n">
        <v>169</v>
      </c>
      <c r="B13" s="3" t="n">
        <v>0.09</v>
      </c>
      <c r="C13" s="0" t="n">
        <v>12</v>
      </c>
      <c r="E13" s="0" t="n">
        <v>-0.0003315</v>
      </c>
      <c r="F13" s="0" t="n">
        <v>-0.0886961</v>
      </c>
      <c r="G13" s="0" t="n">
        <f aca="false">SQRT(E13*E13+F13*F13)</f>
        <v>0.0886967194853338</v>
      </c>
    </row>
    <row r="14" customFormat="false" ht="15" hidden="false" customHeight="false" outlineLevel="0" collapsed="false">
      <c r="A14" s="1" t="n">
        <v>94</v>
      </c>
      <c r="B14" s="3" t="n">
        <v>0.06</v>
      </c>
      <c r="C14" s="0" t="n">
        <v>13</v>
      </c>
      <c r="E14" s="0" t="n">
        <v>0.0561451</v>
      </c>
      <c r="F14" s="0" t="n">
        <v>0.00204163</v>
      </c>
      <c r="G14" s="0" t="n">
        <f aca="false">SQRT(E14*E14+F14*F14)</f>
        <v>0.0561822081006692</v>
      </c>
    </row>
    <row r="15" customFormat="false" ht="15" hidden="false" customHeight="false" outlineLevel="0" collapsed="false">
      <c r="A15" s="1" t="n">
        <v>73</v>
      </c>
      <c r="B15" s="3" t="n">
        <v>0.17</v>
      </c>
      <c r="C15" s="0" t="n">
        <v>14</v>
      </c>
      <c r="E15" s="0" t="n">
        <v>0.0987066</v>
      </c>
      <c r="F15" s="0" t="n">
        <v>0.0942866</v>
      </c>
      <c r="G15" s="0" t="n">
        <f aca="false">SQRT(E15*E15+F15*F15)</f>
        <v>0.136502585408189</v>
      </c>
    </row>
    <row r="16" customFormat="false" ht="15" hidden="false" customHeight="false" outlineLevel="0" collapsed="false">
      <c r="A16" s="1" t="n">
        <v>37</v>
      </c>
      <c r="B16" s="3" t="n">
        <v>0.27</v>
      </c>
      <c r="C16" s="0" t="n">
        <v>15</v>
      </c>
      <c r="E16" s="0" t="n">
        <v>0.111477</v>
      </c>
      <c r="F16" s="0" t="n">
        <v>0.157271</v>
      </c>
      <c r="G16" s="0" t="n">
        <f aca="false">SQRT(E16*E16+F16*F16)</f>
        <v>0.192772635428372</v>
      </c>
    </row>
    <row r="17" customFormat="false" ht="15" hidden="false" customHeight="false" outlineLevel="0" collapsed="false">
      <c r="A17" s="1" t="n">
        <v>45</v>
      </c>
      <c r="B17" s="3" t="n">
        <v>0.25</v>
      </c>
      <c r="C17" s="0" t="n">
        <v>16</v>
      </c>
      <c r="E17" s="0" t="n">
        <v>0.0944372</v>
      </c>
      <c r="F17" s="0" t="n">
        <v>0.164722</v>
      </c>
      <c r="G17" s="0" t="n">
        <f aca="false">SQRT(E17*E17+F17*F17)</f>
        <v>0.18987291020006</v>
      </c>
    </row>
    <row r="18" customFormat="false" ht="15" hidden="false" customHeight="false" outlineLevel="0" collapsed="false">
      <c r="A18" s="1" t="n">
        <v>36</v>
      </c>
      <c r="B18" s="3" t="n">
        <v>0.18</v>
      </c>
      <c r="C18" s="0" t="n">
        <v>17</v>
      </c>
      <c r="E18" s="0" t="n">
        <v>0.0623117</v>
      </c>
      <c r="F18" s="0" t="n">
        <v>0.130867</v>
      </c>
      <c r="G18" s="0" t="n">
        <f aca="false">SQRT(E18*E18+F18*F18)</f>
        <v>0.144944539896783</v>
      </c>
    </row>
    <row r="19" customFormat="false" ht="15" hidden="false" customHeight="false" outlineLevel="0" collapsed="false">
      <c r="A19" s="1" t="n">
        <v>357</v>
      </c>
      <c r="B19" s="3" t="n">
        <v>0.07</v>
      </c>
      <c r="C19" s="0" t="n">
        <v>18</v>
      </c>
      <c r="E19" s="0" t="n">
        <v>0.0155354</v>
      </c>
      <c r="F19" s="0" t="n">
        <v>0.0691122</v>
      </c>
      <c r="G19" s="0" t="n">
        <f aca="false">SQRT(E19*E19+F19*F19)</f>
        <v>0.0708367478220168</v>
      </c>
    </row>
    <row r="20" customFormat="false" ht="15" hidden="false" customHeight="false" outlineLevel="0" collapsed="false">
      <c r="A20" s="1" t="n">
        <v>289</v>
      </c>
      <c r="B20" s="3" t="n">
        <v>0.05</v>
      </c>
      <c r="C20" s="0" t="n">
        <v>19</v>
      </c>
      <c r="E20" s="0" t="n">
        <v>-0.0376715</v>
      </c>
      <c r="F20" s="0" t="n">
        <v>-0.00115324</v>
      </c>
      <c r="G20" s="0" t="n">
        <f aca="false">SQRT(E20*E20+F20*F20)</f>
        <v>0.037689147970571</v>
      </c>
    </row>
    <row r="21" customFormat="false" ht="15" hidden="false" customHeight="false" outlineLevel="0" collapsed="false">
      <c r="A21" s="1" t="n">
        <v>248</v>
      </c>
      <c r="B21" s="3" t="n">
        <v>0.13</v>
      </c>
      <c r="C21" s="0" t="n">
        <v>20</v>
      </c>
      <c r="E21" s="0" t="n">
        <v>-0.0820671</v>
      </c>
      <c r="F21" s="0" t="n">
        <v>-0.070084</v>
      </c>
      <c r="G21" s="0" t="n">
        <f aca="false">SQRT(E21*E21+F21*F21)</f>
        <v>0.107920229606918</v>
      </c>
    </row>
    <row r="22" customFormat="false" ht="15" hidden="false" customHeight="false" outlineLevel="0" collapsed="false">
      <c r="A22" s="1" t="n">
        <v>208</v>
      </c>
      <c r="B22" s="3" t="n">
        <v>0.2</v>
      </c>
      <c r="C22" s="0" t="n">
        <v>21</v>
      </c>
      <c r="E22" s="0" t="n">
        <v>-0.101763</v>
      </c>
      <c r="F22" s="0" t="n">
        <v>-0.128904</v>
      </c>
      <c r="G22" s="0" t="n">
        <f aca="false">SQRT(E22*E22+F22*F22)</f>
        <v>0.164231389767608</v>
      </c>
    </row>
    <row r="23" customFormat="false" ht="15" hidden="false" customHeight="false" outlineLevel="0" collapsed="false">
      <c r="A23" s="1" t="n">
        <v>197</v>
      </c>
      <c r="B23" s="3" t="n">
        <v>0.2</v>
      </c>
      <c r="C23" s="0" t="n">
        <v>22</v>
      </c>
      <c r="E23" s="0" t="n">
        <v>-0.0853545</v>
      </c>
      <c r="F23" s="0" t="n">
        <v>-0.144464</v>
      </c>
      <c r="G23" s="0" t="n">
        <f aca="false">SQRT(E23*E23+F23*F23)</f>
        <v>0.167795226291602</v>
      </c>
    </row>
    <row r="24" customFormat="false" ht="15" hidden="false" customHeight="false" outlineLevel="0" collapsed="false">
      <c r="A24" s="1" t="n">
        <v>202</v>
      </c>
      <c r="B24" s="3" t="n">
        <v>0.14</v>
      </c>
      <c r="C24" s="0" t="n">
        <v>23</v>
      </c>
      <c r="E24" s="0" t="n">
        <v>-0.04957</v>
      </c>
      <c r="F24" s="0" t="n">
        <v>-0.122564</v>
      </c>
      <c r="G24" s="0" t="n">
        <f aca="false">SQRT(E24*E24+F24*F24)</f>
        <v>0.132208619219777</v>
      </c>
    </row>
    <row r="25" customFormat="false" ht="15" hidden="false" customHeight="false" outlineLevel="0" collapsed="false">
      <c r="A25" s="1" t="n">
        <v>188</v>
      </c>
      <c r="B25" s="3" t="n">
        <v>0.05</v>
      </c>
      <c r="C25" s="0" t="n">
        <v>24</v>
      </c>
      <c r="E25" s="0" t="n">
        <v>-0.00808246</v>
      </c>
      <c r="F25" s="0" t="n">
        <v>-0.0772254</v>
      </c>
      <c r="G25" s="0" t="n">
        <f aca="false">SQRT(E25*E25+F25*F25)</f>
        <v>0.0776472057759428</v>
      </c>
    </row>
    <row r="26" customFormat="false" ht="15" hidden="false" customHeight="false" outlineLevel="0" collapsed="false">
      <c r="A26" s="1" t="n">
        <v>83</v>
      </c>
      <c r="B26" s="3" t="n">
        <v>0.12</v>
      </c>
      <c r="C26" s="0" t="n">
        <v>25</v>
      </c>
      <c r="E26" s="0" t="n">
        <v>0.0435345</v>
      </c>
      <c r="F26" s="0" t="n">
        <v>0.00311274</v>
      </c>
      <c r="G26" s="0" t="n">
        <f aca="false">SQRT(E26*E26+F26*F26)</f>
        <v>0.043645639422027</v>
      </c>
    </row>
    <row r="27" customFormat="false" ht="15" hidden="false" customHeight="false" outlineLevel="0" collapsed="false">
      <c r="A27" s="1" t="n">
        <v>59</v>
      </c>
      <c r="B27" s="3" t="n">
        <v>0.2</v>
      </c>
      <c r="C27" s="0" t="n">
        <v>26</v>
      </c>
      <c r="E27" s="0" t="n">
        <v>0.0885227</v>
      </c>
      <c r="F27" s="0" t="n">
        <v>0.0944532</v>
      </c>
      <c r="G27" s="0" t="n">
        <f aca="false">SQRT(E27*E27+F27*F27)</f>
        <v>0.129451440337796</v>
      </c>
    </row>
    <row r="65536" customFormat="false" ht="14.25" hidden="false" customHeight="false" outlineLevel="0" collapsed="false">
      <c r="G65536" s="0" t="n">
        <f aca="false">SUM(G1:G65535)</f>
        <v>3.63836578041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0" t="n">
        <v>1.19539</v>
      </c>
      <c r="C1" s="4" t="n">
        <f aca="false">DEGREES(B1)</f>
        <v>68.4908018721435</v>
      </c>
      <c r="E1" s="1" t="n">
        <v>39</v>
      </c>
      <c r="F1" s="0" t="n">
        <v>0.5</v>
      </c>
    </row>
    <row r="2" customFormat="false" ht="18" hidden="false" customHeight="false" outlineLevel="0" collapsed="false">
      <c r="A2" s="0" t="n">
        <v>1</v>
      </c>
      <c r="B2" s="0" t="n">
        <v>0.685725</v>
      </c>
      <c r="C2" s="4" t="n">
        <f aca="false">DEGREES(B2)</f>
        <v>39.2891484066084</v>
      </c>
      <c r="E2" s="1" t="n">
        <v>39</v>
      </c>
      <c r="F2" s="0" t="n">
        <v>1.5</v>
      </c>
    </row>
    <row r="3" customFormat="false" ht="18" hidden="false" customHeight="false" outlineLevel="0" collapsed="false">
      <c r="A3" s="0" t="n">
        <v>2</v>
      </c>
      <c r="B3" s="0" t="n">
        <v>0.558645</v>
      </c>
      <c r="C3" s="4" t="n">
        <f aca="false">DEGREES(B3)</f>
        <v>32.0080007460859</v>
      </c>
      <c r="E3" s="1" t="n">
        <v>36</v>
      </c>
      <c r="F3" s="0" t="n">
        <v>2.5</v>
      </c>
    </row>
    <row r="4" customFormat="false" ht="18" hidden="false" customHeight="false" outlineLevel="0" collapsed="false">
      <c r="A4" s="0" t="n">
        <v>3</v>
      </c>
      <c r="B4" s="0" t="n">
        <v>0.475267</v>
      </c>
      <c r="C4" s="4" t="n">
        <f aca="false">DEGREES(B4)</f>
        <v>27.2307932418441</v>
      </c>
      <c r="E4" s="1" t="n">
        <v>31</v>
      </c>
      <c r="F4" s="0" t="n">
        <v>3.5</v>
      </c>
    </row>
    <row r="5" customFormat="false" ht="18" hidden="false" customHeight="false" outlineLevel="0" collapsed="false">
      <c r="A5" s="0" t="n">
        <v>4</v>
      </c>
      <c r="B5" s="0" t="n">
        <v>0.397335</v>
      </c>
      <c r="C5" s="4" t="n">
        <f aca="false">DEGREES(B5)</f>
        <v>22.7656185528306</v>
      </c>
      <c r="E5" s="1" t="n">
        <v>32</v>
      </c>
      <c r="F5" s="0" t="n">
        <v>4.5</v>
      </c>
    </row>
    <row r="6" customFormat="false" ht="18" hidden="false" customHeight="false" outlineLevel="0" collapsed="false">
      <c r="A6" s="0" t="n">
        <v>5</v>
      </c>
      <c r="B6" s="0" t="n">
        <v>0.143814</v>
      </c>
      <c r="C6" s="4" t="n">
        <f aca="false">DEGREES(B6)</f>
        <v>8.23993523489442</v>
      </c>
      <c r="E6" s="1" t="n">
        <v>272</v>
      </c>
      <c r="F6" s="0" t="n">
        <v>5.5</v>
      </c>
    </row>
    <row r="7" customFormat="false" ht="18" hidden="false" customHeight="false" outlineLevel="0" collapsed="false">
      <c r="A7" s="0" t="n">
        <v>6</v>
      </c>
      <c r="B7" s="0" t="n">
        <v>4.95544</v>
      </c>
      <c r="C7" s="4" t="n">
        <f aca="false">DEGREES(B7)</f>
        <v>283.925797630309</v>
      </c>
      <c r="E7" s="1" t="n">
        <v>259</v>
      </c>
      <c r="F7" s="0" t="n">
        <v>6.5</v>
      </c>
      <c r="K7" s="0" t="s">
        <v>1</v>
      </c>
    </row>
    <row r="8" customFormat="false" ht="18" hidden="false" customHeight="false" outlineLevel="0" collapsed="false">
      <c r="A8" s="0" t="n">
        <v>7</v>
      </c>
      <c r="B8" s="0" t="n">
        <v>4.09645</v>
      </c>
      <c r="C8" s="4" t="n">
        <f aca="false">DEGREES(B8)</f>
        <v>234.709295986366</v>
      </c>
      <c r="E8" s="1" t="n">
        <v>252</v>
      </c>
      <c r="F8" s="0" t="n">
        <v>7.5</v>
      </c>
    </row>
    <row r="9" customFormat="false" ht="18" hidden="false" customHeight="false" outlineLevel="0" collapsed="false">
      <c r="A9" s="0" t="n">
        <v>8</v>
      </c>
      <c r="B9" s="0" t="n">
        <v>3.86104</v>
      </c>
      <c r="C9" s="4" t="n">
        <f aca="false">DEGREES(B9)</f>
        <v>221.221296531191</v>
      </c>
      <c r="E9" s="1" t="n">
        <v>250</v>
      </c>
      <c r="F9" s="0" t="n">
        <v>8.5</v>
      </c>
    </row>
    <row r="10" customFormat="false" ht="18" hidden="false" customHeight="false" outlineLevel="0" collapsed="false">
      <c r="A10" s="0" t="n">
        <v>9</v>
      </c>
      <c r="B10" s="0" t="n">
        <v>3.73943</v>
      </c>
      <c r="C10" s="4" t="n">
        <f aca="false">DEGREES(B10)</f>
        <v>214.253556784605</v>
      </c>
      <c r="E10" s="1" t="n">
        <v>247</v>
      </c>
      <c r="F10" s="0" t="n">
        <v>9.5</v>
      </c>
    </row>
    <row r="11" customFormat="false" ht="18" hidden="false" customHeight="false" outlineLevel="0" collapsed="false">
      <c r="A11" s="0" t="n">
        <v>10</v>
      </c>
      <c r="B11" s="0" t="n">
        <v>3.60447</v>
      </c>
      <c r="C11" s="4" t="n">
        <f aca="false">DEGREES(B11)</f>
        <v>206.52091838152</v>
      </c>
      <c r="E11" s="1" t="n">
        <v>240</v>
      </c>
      <c r="F11" s="0" t="n">
        <v>10.5</v>
      </c>
    </row>
    <row r="12" customFormat="false" ht="18" hidden="false" customHeight="false" outlineLevel="0" collapsed="false">
      <c r="A12" s="0" t="n">
        <v>11</v>
      </c>
      <c r="B12" s="0" t="n">
        <v>3.45198</v>
      </c>
      <c r="C12" s="4" t="n">
        <f aca="false">DEGREES(B12)</f>
        <v>197.78388496357</v>
      </c>
      <c r="E12" s="1" t="n">
        <v>211</v>
      </c>
      <c r="F12" s="0" t="n">
        <v>11.5</v>
      </c>
    </row>
    <row r="13" customFormat="false" ht="18" hidden="false" customHeight="false" outlineLevel="0" collapsed="false">
      <c r="A13" s="0" t="n">
        <v>12</v>
      </c>
      <c r="B13" s="0" t="n">
        <v>3.12358</v>
      </c>
      <c r="C13" s="4" t="n">
        <f aca="false">DEGREES(B13)</f>
        <v>178.967950971474</v>
      </c>
      <c r="E13" s="1" t="n">
        <v>169</v>
      </c>
      <c r="F13" s="0" t="n">
        <v>12.5</v>
      </c>
    </row>
    <row r="14" customFormat="false" ht="18" hidden="false" customHeight="false" outlineLevel="0" collapsed="false">
      <c r="A14" s="0" t="n">
        <v>13</v>
      </c>
      <c r="B14" s="0" t="n">
        <v>1.51173</v>
      </c>
      <c r="C14" s="4" t="n">
        <f aca="false">DEGREES(B14)</f>
        <v>86.6157487633119</v>
      </c>
      <c r="E14" s="1" t="n">
        <v>94</v>
      </c>
      <c r="F14" s="0" t="n">
        <v>13.5</v>
      </c>
    </row>
    <row r="15" customFormat="false" ht="18" hidden="false" customHeight="false" outlineLevel="0" collapsed="false">
      <c r="A15" s="0" t="n">
        <v>14</v>
      </c>
      <c r="B15" s="0" t="n">
        <v>0.787205</v>
      </c>
      <c r="C15" s="4" t="n">
        <f aca="false">DEGREES(B15)</f>
        <v>45.103524111596</v>
      </c>
      <c r="E15" s="1" t="n">
        <v>73</v>
      </c>
      <c r="F15" s="0" t="n">
        <v>14.5</v>
      </c>
    </row>
    <row r="16" customFormat="false" ht="18" hidden="false" customHeight="false" outlineLevel="0" collapsed="false">
      <c r="A16" s="0" t="n">
        <v>15</v>
      </c>
      <c r="B16" s="0" t="n">
        <v>0.595466</v>
      </c>
      <c r="C16" s="4" t="n">
        <f aca="false">DEGREES(B16)</f>
        <v>34.1176886435371</v>
      </c>
      <c r="E16" s="1" t="n">
        <v>37</v>
      </c>
      <c r="F16" s="0" t="n">
        <v>15.5</v>
      </c>
    </row>
    <row r="17" customFormat="false" ht="18" hidden="false" customHeight="false" outlineLevel="0" collapsed="false">
      <c r="A17" s="0" t="n">
        <v>16</v>
      </c>
      <c r="B17" s="0" t="n">
        <v>0.499281</v>
      </c>
      <c r="C17" s="4" t="n">
        <f aca="false">DEGREES(B17)</f>
        <v>28.6066940910713</v>
      </c>
      <c r="E17" s="1" t="n">
        <v>45</v>
      </c>
      <c r="F17" s="0" t="n">
        <v>16.5</v>
      </c>
    </row>
    <row r="18" customFormat="false" ht="18" hidden="false" customHeight="false" outlineLevel="0" collapsed="false">
      <c r="A18" s="0" t="n">
        <v>17</v>
      </c>
      <c r="B18" s="0" t="n">
        <v>0.422735</v>
      </c>
      <c r="C18" s="4" t="n">
        <f aca="false">DEGREES(B18)</f>
        <v>24.2209313524629</v>
      </c>
      <c r="E18" s="1" t="n">
        <v>36</v>
      </c>
      <c r="F18" s="0" t="n">
        <v>17.5</v>
      </c>
    </row>
    <row r="19" customFormat="false" ht="18" hidden="false" customHeight="false" outlineLevel="0" collapsed="false">
      <c r="A19" s="0" t="n">
        <v>18</v>
      </c>
      <c r="B19" s="0" t="n">
        <v>0.198258</v>
      </c>
      <c r="C19" s="4" t="n">
        <f aca="false">DEGREES(B19)</f>
        <v>11.3593466547047</v>
      </c>
      <c r="E19" s="1" t="n">
        <v>357</v>
      </c>
      <c r="F19" s="0" t="n">
        <v>18.5</v>
      </c>
    </row>
    <row r="20" customFormat="false" ht="18" hidden="false" customHeight="false" outlineLevel="0" collapsed="false">
      <c r="A20" s="0" t="n">
        <v>19</v>
      </c>
      <c r="B20" s="0" t="n">
        <v>4.66022</v>
      </c>
      <c r="C20" s="4" t="n">
        <f aca="false">DEGREES(B20)</f>
        <v>267.010937602457</v>
      </c>
      <c r="E20" s="1" t="n">
        <v>289</v>
      </c>
      <c r="F20" s="0" t="n">
        <v>19.5</v>
      </c>
    </row>
    <row r="21" customFormat="false" ht="18" hidden="false" customHeight="false" outlineLevel="0" collapsed="false">
      <c r="A21" s="0" t="n">
        <v>20</v>
      </c>
      <c r="B21" s="0" t="n">
        <v>3.98444</v>
      </c>
      <c r="C21" s="4" t="n">
        <f aca="false">DEGREES(B21)</f>
        <v>228.291595723106</v>
      </c>
      <c r="E21" s="1" t="n">
        <v>248</v>
      </c>
      <c r="F21" s="0" t="n">
        <v>20.5</v>
      </c>
    </row>
    <row r="22" customFormat="false" ht="18" hidden="false" customHeight="false" outlineLevel="0" collapsed="false">
      <c r="A22" s="0" t="n">
        <v>21</v>
      </c>
      <c r="B22" s="0" t="n">
        <v>3.78891</v>
      </c>
      <c r="C22" s="4" t="n">
        <f aca="false">DEGREES(B22)</f>
        <v>217.088551954913</v>
      </c>
      <c r="E22" s="1" t="n">
        <v>208</v>
      </c>
      <c r="F22" s="0" t="n">
        <v>21.5</v>
      </c>
    </row>
    <row r="23" customFormat="false" ht="18" hidden="false" customHeight="false" outlineLevel="0" collapsed="false">
      <c r="A23" s="0" t="n">
        <v>22</v>
      </c>
      <c r="B23" s="0" t="n">
        <v>3.65422</v>
      </c>
      <c r="C23" s="4" t="n">
        <f aca="false">DEGREES(B23)</f>
        <v>209.371383412296</v>
      </c>
      <c r="E23" s="1" t="n">
        <v>197</v>
      </c>
      <c r="F23" s="0" t="n">
        <v>22.5</v>
      </c>
    </row>
    <row r="24" customFormat="false" ht="18" hidden="false" customHeight="false" outlineLevel="0" collapsed="false">
      <c r="A24" s="0" t="n">
        <v>23</v>
      </c>
      <c r="B24" s="0" t="n">
        <v>3.50475</v>
      </c>
      <c r="C24" s="4" t="n">
        <f aca="false">DEGREES(B24)</f>
        <v>200.807383248475</v>
      </c>
      <c r="E24" s="1" t="n">
        <v>202</v>
      </c>
      <c r="F24" s="0" t="n">
        <v>23.5</v>
      </c>
    </row>
    <row r="25" customFormat="false" ht="18" hidden="false" customHeight="false" outlineLevel="0" collapsed="false">
      <c r="A25" s="0" t="n">
        <v>24</v>
      </c>
      <c r="B25" s="0" t="n">
        <v>3.22438</v>
      </c>
      <c r="C25" s="4" t="n">
        <f aca="false">DEGREES(B25)</f>
        <v>184.743365546392</v>
      </c>
      <c r="E25" s="1" t="n">
        <v>188</v>
      </c>
      <c r="F25" s="0" t="n">
        <v>24.5</v>
      </c>
    </row>
    <row r="26" customFormat="false" ht="18" hidden="false" customHeight="false" outlineLevel="0" collapsed="false">
      <c r="A26" s="0" t="n">
        <v>25</v>
      </c>
      <c r="B26" s="0" t="n">
        <v>1.4761</v>
      </c>
      <c r="C26" s="4" t="n">
        <f aca="false">DEGREES(B26)</f>
        <v>84.5743001392608</v>
      </c>
      <c r="E26" s="1" t="n">
        <v>83</v>
      </c>
      <c r="F26" s="0" t="n">
        <v>25.5</v>
      </c>
    </row>
    <row r="27" customFormat="false" ht="18" hidden="false" customHeight="false" outlineLevel="0" collapsed="false">
      <c r="A27" s="0" t="n">
        <v>26</v>
      </c>
      <c r="B27" s="0" t="n">
        <v>0.731815</v>
      </c>
      <c r="C27" s="4" t="n">
        <f aca="false">DEGREES(B27)</f>
        <v>41.9299108843663</v>
      </c>
      <c r="E27" s="1" t="n">
        <v>59</v>
      </c>
      <c r="F27" s="0" t="n">
        <v>2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52:41Z</dcterms:modified>
  <cp:revision>0</cp:revision>
  <dc:subject/>
  <dc:title/>
</cp:coreProperties>
</file>